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estion 4</t>
  </si>
  <si>
    <t xml:space="preserve">a = </t>
  </si>
  <si>
    <t xml:space="preserve">b = </t>
  </si>
  <si>
    <t xml:space="preserve">I = </t>
  </si>
  <si>
    <t xml:space="preserve">G = </t>
  </si>
  <si>
    <t xml:space="preserve">l = </t>
  </si>
  <si>
    <t xml:space="preserve">Y* = </t>
  </si>
  <si>
    <t xml:space="preserve">Model 1</t>
  </si>
  <si>
    <t xml:space="preserve">Model 2</t>
  </si>
  <si>
    <t xml:space="preserve">t</t>
  </si>
  <si>
    <t xml:space="preserve">Y(t)</t>
  </si>
  <si>
    <t xml:space="preserve">k1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Multipl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odel 1"</c:f>
              <c:strCache>
                <c:ptCount val="1"/>
                <c:pt idx="0">
                  <c:v>Mod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C$14:$C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9375</c:v>
                </c:pt>
                <c:pt idx="4">
                  <c:v>1.3203125</c:v>
                </c:pt>
                <c:pt idx="5">
                  <c:v>1.6552734375</c:v>
                </c:pt>
                <c:pt idx="6">
                  <c:v>1.9483642578125</c:v>
                </c:pt>
                <c:pt idx="7">
                  <c:v>2.20481872558594</c:v>
                </c:pt>
                <c:pt idx="8">
                  <c:v>2.4292163848877</c:v>
                </c:pt>
                <c:pt idx="9">
                  <c:v>2.62556433677673</c:v>
                </c:pt>
                <c:pt idx="10">
                  <c:v>2.79736879467964</c:v>
                </c:pt>
                <c:pt idx="11">
                  <c:v>2.94769769534469</c:v>
                </c:pt>
                <c:pt idx="12">
                  <c:v>3.0792354834266</c:v>
                </c:pt>
                <c:pt idx="13">
                  <c:v>3.19433104799828</c:v>
                </c:pt>
                <c:pt idx="14">
                  <c:v>3.29503966699849</c:v>
                </c:pt>
                <c:pt idx="15">
                  <c:v>3.38315970862368</c:v>
                </c:pt>
                <c:pt idx="16">
                  <c:v>3.46026474504572</c:v>
                </c:pt>
                <c:pt idx="17">
                  <c:v>3.52773165191501</c:v>
                </c:pt>
                <c:pt idx="18">
                  <c:v>3.58676519542563</c:v>
                </c:pt>
                <c:pt idx="19">
                  <c:v>3.63841954599743</c:v>
                </c:pt>
                <c:pt idx="20">
                  <c:v>3.68361710274775</c:v>
                </c:pt>
                <c:pt idx="21">
                  <c:v>3.72316496490428</c:v>
                </c:pt>
                <c:pt idx="22">
                  <c:v>3.75776934429125</c:v>
                </c:pt>
                <c:pt idx="23">
                  <c:v>3.78804817625484</c:v>
                </c:pt>
                <c:pt idx="24">
                  <c:v>3.81454215422299</c:v>
                </c:pt>
                <c:pt idx="25">
                  <c:v>3.83772438494511</c:v>
                </c:pt>
                <c:pt idx="26">
                  <c:v>3.85800883682698</c:v>
                </c:pt>
                <c:pt idx="27">
                  <c:v>3.8757577322236</c:v>
                </c:pt>
                <c:pt idx="28">
                  <c:v>3.89128801569565</c:v>
                </c:pt>
                <c:pt idx="29">
                  <c:v>3.90487701373369</c:v>
                </c:pt>
                <c:pt idx="30">
                  <c:v>3.91676738701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2"</c:f>
              <c:strCache>
                <c:ptCount val="1"/>
                <c:pt idx="0">
                  <c:v>Mode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F$14:$F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75</c:v>
                </c:pt>
                <c:pt idx="4">
                  <c:v>1.0625</c:v>
                </c:pt>
                <c:pt idx="5">
                  <c:v>1.3125</c:v>
                </c:pt>
                <c:pt idx="6">
                  <c:v>1.5546875</c:v>
                </c:pt>
                <c:pt idx="7">
                  <c:v>1.76953125</c:v>
                </c:pt>
                <c:pt idx="8">
                  <c:v>1.9677734375</c:v>
                </c:pt>
                <c:pt idx="9">
                  <c:v>2.1474609375</c:v>
                </c:pt>
                <c:pt idx="10">
                  <c:v>2.3116455078125</c:v>
                </c:pt>
                <c:pt idx="11">
                  <c:v>2.46112060546875</c:v>
                </c:pt>
                <c:pt idx="12">
                  <c:v>2.59742736816406</c:v>
                </c:pt>
                <c:pt idx="13">
                  <c:v>2.72163391113281</c:v>
                </c:pt>
                <c:pt idx="14">
                  <c:v>2.83485221862793</c:v>
                </c:pt>
                <c:pt idx="15">
                  <c:v>2.93803882598877</c:v>
                </c:pt>
                <c:pt idx="16">
                  <c:v>3.03208899497986</c:v>
                </c:pt>
                <c:pt idx="17">
                  <c:v>3.11780905723572</c:v>
                </c:pt>
                <c:pt idx="18">
                  <c:v>3.19593790173531</c:v>
                </c:pt>
                <c:pt idx="19">
                  <c:v>3.26714734733105</c:v>
                </c:pt>
                <c:pt idx="20">
                  <c:v>3.33205038681626</c:v>
                </c:pt>
                <c:pt idx="21">
                  <c:v>3.39120544865727</c:v>
                </c:pt>
                <c:pt idx="22">
                  <c:v>3.44512161938474</c:v>
                </c:pt>
                <c:pt idx="23">
                  <c:v>3.49426285293885</c:v>
                </c:pt>
                <c:pt idx="24">
                  <c:v>3.5390520337387</c:v>
                </c:pt>
                <c:pt idx="25">
                  <c:v>3.57987458672142</c:v>
                </c:pt>
                <c:pt idx="26">
                  <c:v>3.61708180601272</c:v>
                </c:pt>
                <c:pt idx="27">
                  <c:v>3.65099387302689</c:v>
                </c:pt>
                <c:pt idx="28">
                  <c:v>3.68190261376822</c:v>
                </c:pt>
                <c:pt idx="29">
                  <c:v>3.71007400926919</c:v>
                </c:pt>
                <c:pt idx="30">
                  <c:v>3.73575048479768</c:v>
                </c:pt>
              </c:numCache>
            </c:numRef>
          </c:yVal>
          <c:smooth val="0"/>
        </c:ser>
        <c:axId val="47446008"/>
        <c:axId val="5473681"/>
      </c:scatterChart>
      <c:valAx>
        <c:axId val="4744600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1"/>
        <c:crossesAt val="0"/>
        <c:crossBetween val="midCat"/>
        <c:majorUnit val="5"/>
      </c:valAx>
      <c:valAx>
        <c:axId val="54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3</xdr:row>
      <xdr:rowOff>75960</xdr:rowOff>
    </xdr:from>
    <xdr:to>
      <xdr:col>13</xdr:col>
      <xdr:colOff>160200</xdr:colOff>
      <xdr:row>33</xdr:row>
      <xdr:rowOff>167760</xdr:rowOff>
    </xdr:to>
    <xdr:graphicFrame>
      <xdr:nvGraphicFramePr>
        <xdr:cNvPr id="0" name="Chart 11"/>
        <xdr:cNvGraphicFramePr/>
      </xdr:nvGraphicFramePr>
      <xdr:xfrm>
        <a:off x="3820320" y="2255400"/>
        <a:ext cx="440424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  <c r="B1" s="1"/>
    </row>
    <row r="3" customFormat="false" ht="13.2" hidden="false" customHeight="false" outlineLevel="0" collapsed="false">
      <c r="E3" s="2" t="s">
        <v>1</v>
      </c>
      <c r="F3" s="0" t="n">
        <v>110</v>
      </c>
    </row>
    <row r="4" customFormat="false" ht="13.2" hidden="false" customHeight="false" outlineLevel="0" collapsed="false">
      <c r="E4" s="2" t="s">
        <v>2</v>
      </c>
      <c r="F4" s="0" t="n">
        <v>0.75</v>
      </c>
    </row>
    <row r="5" customFormat="false" ht="13.2" hidden="false" customHeight="false" outlineLevel="0" collapsed="false">
      <c r="E5" s="2" t="s">
        <v>3</v>
      </c>
      <c r="F5" s="0" t="n">
        <v>250</v>
      </c>
      <c r="G5" s="2"/>
    </row>
    <row r="6" customFormat="false" ht="13.2" hidden="false" customHeight="false" outlineLevel="0" collapsed="false">
      <c r="E6" s="2" t="s">
        <v>4</v>
      </c>
      <c r="F6" s="0" t="n">
        <v>100</v>
      </c>
    </row>
    <row r="7" customFormat="false" ht="13.2" hidden="false" customHeight="false" outlineLevel="0" collapsed="false">
      <c r="E7" s="3" t="s">
        <v>5</v>
      </c>
      <c r="F7" s="0" t="n">
        <v>0.5</v>
      </c>
    </row>
    <row r="8" customFormat="false" ht="13.2" hidden="false" customHeight="false" outlineLevel="0" collapsed="false">
      <c r="E8" s="2" t="s">
        <v>6</v>
      </c>
      <c r="F8" s="0" t="n">
        <f aca="false">(F3+F5+F6)/(1-F4)</f>
        <v>1840</v>
      </c>
    </row>
    <row r="12" customFormat="false" ht="13.2" hidden="false" customHeight="false" outlineLevel="0" collapsed="false">
      <c r="B12" s="0" t="s">
        <v>7</v>
      </c>
      <c r="E12" s="0" t="s">
        <v>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0" t="s">
        <v>11</v>
      </c>
      <c r="E13" s="0" t="s">
        <v>10</v>
      </c>
    </row>
    <row r="14" customFormat="false" ht="13.2" hidden="false" customHeight="false" outlineLevel="0" collapsed="false">
      <c r="A14" s="0" t="n">
        <v>0</v>
      </c>
      <c r="B14" s="0" t="n">
        <v>1640</v>
      </c>
      <c r="C14" s="0" t="n">
        <f aca="false">(B14-1640)/50</f>
        <v>0</v>
      </c>
      <c r="E14" s="0" t="n">
        <v>1640</v>
      </c>
      <c r="F14" s="0" t="n">
        <f aca="false">(E14-1640)/50</f>
        <v>0</v>
      </c>
    </row>
    <row r="15" customFormat="false" ht="13.2" hidden="false" customHeight="false" outlineLevel="0" collapsed="false">
      <c r="A15" s="0" t="n">
        <v>1</v>
      </c>
      <c r="B15" s="0" t="n">
        <v>1640</v>
      </c>
      <c r="C15" s="0" t="n">
        <f aca="false">(B15-1640)/50</f>
        <v>0</v>
      </c>
      <c r="E15" s="0" t="n">
        <v>1640</v>
      </c>
      <c r="F15" s="0" t="n">
        <f aca="false">(E15-1640)/50</f>
        <v>0</v>
      </c>
    </row>
    <row r="16" customFormat="false" ht="13.2" hidden="false" customHeight="false" outlineLevel="0" collapsed="false">
      <c r="A16" s="0" t="n">
        <v>2</v>
      </c>
      <c r="B16" s="0" t="n">
        <f aca="false">$F$7*($F$3+$F$5+$F$6)+(1-$F$7*(1-$F$4))*B15</f>
        <v>1665</v>
      </c>
      <c r="C16" s="0" t="n">
        <f aca="false">(B16-1640)/50</f>
        <v>0.5</v>
      </c>
      <c r="E16" s="0" t="n">
        <f aca="false">$F$7*($F$3+$F$5+$F$6)+(1-$F$7)*E15+$F$7*$F$4*E14</f>
        <v>1665</v>
      </c>
      <c r="F16" s="0" t="n">
        <f aca="false">(E16-1640)/50</f>
        <v>0.5</v>
      </c>
    </row>
    <row r="17" customFormat="false" ht="13.2" hidden="false" customHeight="false" outlineLevel="0" collapsed="false">
      <c r="A17" s="0" t="n">
        <v>3</v>
      </c>
      <c r="B17" s="0" t="n">
        <f aca="false">$F$7*($F$3+$F$5+$F$6)+(1-$F$7*(1-$F$4))*B16</f>
        <v>1686.875</v>
      </c>
      <c r="C17" s="0" t="n">
        <f aca="false">(B17-1640)/50</f>
        <v>0.9375</v>
      </c>
      <c r="E17" s="0" t="n">
        <f aca="false">$F$7*($F$3+$F$5+$F$6)+(1-$F$7)*E16+$F$7*$F$4*E15</f>
        <v>1677.5</v>
      </c>
      <c r="F17" s="0" t="n">
        <f aca="false">(E17-1640)/50</f>
        <v>0.75</v>
      </c>
    </row>
    <row r="18" customFormat="false" ht="13.2" hidden="false" customHeight="false" outlineLevel="0" collapsed="false">
      <c r="A18" s="0" t="n">
        <v>4</v>
      </c>
      <c r="B18" s="0" t="n">
        <f aca="false">$F$7*($F$3+$F$5+$F$6)+(1-$F$7*(1-$F$4))*B17</f>
        <v>1706.015625</v>
      </c>
      <c r="C18" s="0" t="n">
        <f aca="false">(B18-1640)/50</f>
        <v>1.3203125</v>
      </c>
      <c r="E18" s="0" t="n">
        <f aca="false">$F$7*($F$3+$F$5+$F$6)+(1-$F$7)*E17+$F$7*$F$4*E16</f>
        <v>1693.125</v>
      </c>
      <c r="F18" s="0" t="n">
        <f aca="false">(E18-1640)/50</f>
        <v>1.0625</v>
      </c>
    </row>
    <row r="19" customFormat="false" ht="13.2" hidden="false" customHeight="false" outlineLevel="0" collapsed="false">
      <c r="A19" s="0" t="n">
        <v>5</v>
      </c>
      <c r="B19" s="0" t="n">
        <f aca="false">$F$7*($F$3+$F$5+$F$6)+(1-$F$7*(1-$F$4))*B18</f>
        <v>1722.763671875</v>
      </c>
      <c r="C19" s="0" t="n">
        <f aca="false">(B19-1640)/50</f>
        <v>1.6552734375</v>
      </c>
      <c r="E19" s="0" t="n">
        <f aca="false">$F$7*($F$3+$F$5+$F$6)+(1-$F$7)*E18+$F$7*$F$4*E17</f>
        <v>1705.625</v>
      </c>
      <c r="F19" s="0" t="n">
        <f aca="false">(E19-1640)/50</f>
        <v>1.3125</v>
      </c>
    </row>
    <row r="20" customFormat="false" ht="13.2" hidden="false" customHeight="false" outlineLevel="0" collapsed="false">
      <c r="A20" s="0" t="n">
        <v>6</v>
      </c>
      <c r="B20" s="0" t="n">
        <f aca="false">$F$7*($F$3+$F$5+$F$6)+(1-$F$7*(1-$F$4))*B19</f>
        <v>1737.41821289063</v>
      </c>
      <c r="C20" s="0" t="n">
        <f aca="false">(B20-1640)/50</f>
        <v>1.9483642578125</v>
      </c>
      <c r="E20" s="0" t="n">
        <f aca="false">$F$7*($F$3+$F$5+$F$6)+(1-$F$7)*E19+$F$7*$F$4*E18</f>
        <v>1717.734375</v>
      </c>
      <c r="F20" s="0" t="n">
        <f aca="false">(E20-1640)/50</f>
        <v>1.5546875</v>
      </c>
    </row>
    <row r="21" customFormat="false" ht="13.2" hidden="false" customHeight="false" outlineLevel="0" collapsed="false">
      <c r="A21" s="0" t="n">
        <v>7</v>
      </c>
      <c r="B21" s="0" t="n">
        <f aca="false">$F$7*($F$3+$F$5+$F$6)+(1-$F$7*(1-$F$4))*B20</f>
        <v>1750.2409362793</v>
      </c>
      <c r="C21" s="0" t="n">
        <f aca="false">(B21-1640)/50</f>
        <v>2.20481872558594</v>
      </c>
      <c r="E21" s="0" t="n">
        <f aca="false">$F$7*($F$3+$F$5+$F$6)+(1-$F$7)*E20+$F$7*$F$4*E19</f>
        <v>1728.4765625</v>
      </c>
      <c r="F21" s="0" t="n">
        <f aca="false">(E21-1640)/50</f>
        <v>1.76953125</v>
      </c>
    </row>
    <row r="22" customFormat="false" ht="13.2" hidden="false" customHeight="false" outlineLevel="0" collapsed="false">
      <c r="A22" s="0" t="n">
        <v>8</v>
      </c>
      <c r="B22" s="0" t="n">
        <f aca="false">$F$7*($F$3+$F$5+$F$6)+(1-$F$7*(1-$F$4))*B21</f>
        <v>1761.46081924438</v>
      </c>
      <c r="C22" s="0" t="n">
        <f aca="false">(B22-1640)/50</f>
        <v>2.4292163848877</v>
      </c>
      <c r="E22" s="0" t="n">
        <f aca="false">$F$7*($F$3+$F$5+$F$6)+(1-$F$7)*E21+$F$7*$F$4*E20</f>
        <v>1738.388671875</v>
      </c>
      <c r="F22" s="0" t="n">
        <f aca="false">(E22-1640)/50</f>
        <v>1.9677734375</v>
      </c>
    </row>
    <row r="23" customFormat="false" ht="13.2" hidden="false" customHeight="false" outlineLevel="0" collapsed="false">
      <c r="A23" s="0" t="n">
        <v>9</v>
      </c>
      <c r="B23" s="0" t="n">
        <f aca="false">$F$7*($F$3+$F$5+$F$6)+(1-$F$7*(1-$F$4))*B22</f>
        <v>1771.27821683884</v>
      </c>
      <c r="C23" s="0" t="n">
        <f aca="false">(B23-1640)/50</f>
        <v>2.62556433677673</v>
      </c>
      <c r="E23" s="0" t="n">
        <f aca="false">$F$7*($F$3+$F$5+$F$6)+(1-$F$7)*E22+$F$7*$F$4*E21</f>
        <v>1747.373046875</v>
      </c>
      <c r="F23" s="0" t="n">
        <f aca="false">(E23-1640)/50</f>
        <v>2.1474609375</v>
      </c>
    </row>
    <row r="24" customFormat="false" ht="13.2" hidden="false" customHeight="false" outlineLevel="0" collapsed="false">
      <c r="A24" s="0" t="n">
        <v>10</v>
      </c>
      <c r="B24" s="0" t="n">
        <f aca="false">$F$7*($F$3+$F$5+$F$6)+(1-$F$7*(1-$F$4))*B23</f>
        <v>1779.86843973398</v>
      </c>
      <c r="C24" s="0" t="n">
        <f aca="false">(B24-1640)/50</f>
        <v>2.79736879467964</v>
      </c>
      <c r="E24" s="0" t="n">
        <f aca="false">$F$7*($F$3+$F$5+$F$6)+(1-$F$7)*E23+$F$7*$F$4*E22</f>
        <v>1755.58227539063</v>
      </c>
      <c r="F24" s="0" t="n">
        <f aca="false">(E24-1640)/50</f>
        <v>2.3116455078125</v>
      </c>
    </row>
    <row r="25" customFormat="false" ht="13.2" hidden="false" customHeight="false" outlineLevel="0" collapsed="false">
      <c r="A25" s="0" t="n">
        <v>11</v>
      </c>
      <c r="B25" s="0" t="n">
        <f aca="false">$F$7*($F$3+$F$5+$F$6)+(1-$F$7*(1-$F$4))*B24</f>
        <v>1787.38488476723</v>
      </c>
      <c r="C25" s="0" t="n">
        <f aca="false">(B25-1640)/50</f>
        <v>2.94769769534469</v>
      </c>
      <c r="E25" s="0" t="n">
        <f aca="false">$F$7*($F$3+$F$5+$F$6)+(1-$F$7)*E24+$F$7*$F$4*E23</f>
        <v>1763.05603027344</v>
      </c>
      <c r="F25" s="0" t="n">
        <f aca="false">(E25-1640)/50</f>
        <v>2.46112060546875</v>
      </c>
    </row>
    <row r="26" customFormat="false" ht="13.2" hidden="false" customHeight="false" outlineLevel="0" collapsed="false">
      <c r="A26" s="0" t="n">
        <v>12</v>
      </c>
      <c r="B26" s="0" t="n">
        <f aca="false">$F$7*($F$3+$F$5+$F$6)+(1-$F$7*(1-$F$4))*B25</f>
        <v>1793.96177417133</v>
      </c>
      <c r="C26" s="0" t="n">
        <f aca="false">(B26-1640)/50</f>
        <v>3.0792354834266</v>
      </c>
      <c r="E26" s="0" t="n">
        <f aca="false">$F$7*($F$3+$F$5+$F$6)+(1-$F$7)*E25+$F$7*$F$4*E24</f>
        <v>1769.8713684082</v>
      </c>
      <c r="F26" s="0" t="n">
        <f aca="false">(E26-1640)/50</f>
        <v>2.59742736816406</v>
      </c>
    </row>
    <row r="27" customFormat="false" ht="13.2" hidden="false" customHeight="false" outlineLevel="0" collapsed="false">
      <c r="A27" s="0" t="n">
        <v>13</v>
      </c>
      <c r="B27" s="0" t="n">
        <f aca="false">$F$7*($F$3+$F$5+$F$6)+(1-$F$7*(1-$F$4))*B26</f>
        <v>1799.71655239991</v>
      </c>
      <c r="C27" s="0" t="n">
        <f aca="false">(B27-1640)/50</f>
        <v>3.19433104799828</v>
      </c>
      <c r="E27" s="0" t="n">
        <f aca="false">$F$7*($F$3+$F$5+$F$6)+(1-$F$7)*E26+$F$7*$F$4*E25</f>
        <v>1776.08169555664</v>
      </c>
      <c r="F27" s="0" t="n">
        <f aca="false">(E27-1640)/50</f>
        <v>2.72163391113281</v>
      </c>
    </row>
    <row r="28" customFormat="false" ht="13.2" hidden="false" customHeight="false" outlineLevel="0" collapsed="false">
      <c r="A28" s="0" t="n">
        <v>14</v>
      </c>
      <c r="B28" s="0" t="n">
        <f aca="false">$F$7*($F$3+$F$5+$F$6)+(1-$F$7*(1-$F$4))*B27</f>
        <v>1804.75198334992</v>
      </c>
      <c r="C28" s="0" t="n">
        <f aca="false">(B28-1640)/50</f>
        <v>3.29503966699849</v>
      </c>
      <c r="E28" s="0" t="n">
        <f aca="false">$F$7*($F$3+$F$5+$F$6)+(1-$F$7)*E27+$F$7*$F$4*E26</f>
        <v>1781.7426109314</v>
      </c>
      <c r="F28" s="0" t="n">
        <f aca="false">(E28-1640)/50</f>
        <v>2.83485221862793</v>
      </c>
    </row>
    <row r="29" customFormat="false" ht="13.2" hidden="false" customHeight="false" outlineLevel="0" collapsed="false">
      <c r="A29" s="0" t="n">
        <v>15</v>
      </c>
      <c r="B29" s="0" t="n">
        <f aca="false">$F$7*($F$3+$F$5+$F$6)+(1-$F$7*(1-$F$4))*B28</f>
        <v>1809.15798543118</v>
      </c>
      <c r="C29" s="0" t="n">
        <f aca="false">(B29-1640)/50</f>
        <v>3.38315970862368</v>
      </c>
      <c r="E29" s="0" t="n">
        <f aca="false">$F$7*($F$3+$F$5+$F$6)+(1-$F$7)*E28+$F$7*$F$4*E27</f>
        <v>1786.90194129944</v>
      </c>
      <c r="F29" s="0" t="n">
        <f aca="false">(E29-1640)/50</f>
        <v>2.93803882598877</v>
      </c>
    </row>
    <row r="30" customFormat="false" ht="13.2" hidden="false" customHeight="false" outlineLevel="0" collapsed="false">
      <c r="A30" s="0" t="n">
        <v>16</v>
      </c>
      <c r="B30" s="0" t="n">
        <f aca="false">$F$7*($F$3+$F$5+$F$6)+(1-$F$7*(1-$F$4))*B29</f>
        <v>1813.01323725229</v>
      </c>
      <c r="C30" s="0" t="n">
        <f aca="false">(B30-1640)/50</f>
        <v>3.46026474504572</v>
      </c>
      <c r="E30" s="0" t="n">
        <f aca="false">$F$7*($F$3+$F$5+$F$6)+(1-$F$7)*E29+$F$7*$F$4*E28</f>
        <v>1791.60444974899</v>
      </c>
      <c r="F30" s="0" t="n">
        <f aca="false">(E30-1640)/50</f>
        <v>3.03208899497986</v>
      </c>
    </row>
    <row r="31" customFormat="false" ht="13.2" hidden="false" customHeight="false" outlineLevel="0" collapsed="false">
      <c r="A31" s="0" t="n">
        <v>17</v>
      </c>
      <c r="B31" s="0" t="n">
        <f aca="false">$F$7*($F$3+$F$5+$F$6)+(1-$F$7*(1-$F$4))*B30</f>
        <v>1816.38658259575</v>
      </c>
      <c r="C31" s="0" t="n">
        <f aca="false">(B31-1640)/50</f>
        <v>3.52773165191501</v>
      </c>
      <c r="E31" s="0" t="n">
        <f aca="false">$F$7*($F$3+$F$5+$F$6)+(1-$F$7)*E30+$F$7*$F$4*E29</f>
        <v>1795.89045286179</v>
      </c>
      <c r="F31" s="0" t="n">
        <f aca="false">(E31-1640)/50</f>
        <v>3.11780905723572</v>
      </c>
    </row>
    <row r="32" customFormat="false" ht="13.2" hidden="false" customHeight="false" outlineLevel="0" collapsed="false">
      <c r="A32" s="0" t="n">
        <v>18</v>
      </c>
      <c r="B32" s="0" t="n">
        <f aca="false">$F$7*($F$3+$F$5+$F$6)+(1-$F$7*(1-$F$4))*B31</f>
        <v>1819.33825977128</v>
      </c>
      <c r="C32" s="0" t="n">
        <f aca="false">(B32-1640)/50</f>
        <v>3.58676519542563</v>
      </c>
      <c r="E32" s="0" t="n">
        <f aca="false">$F$7*($F$3+$F$5+$F$6)+(1-$F$7)*E31+$F$7*$F$4*E30</f>
        <v>1799.79689508677</v>
      </c>
      <c r="F32" s="0" t="n">
        <f aca="false">(E32-1640)/50</f>
        <v>3.19593790173531</v>
      </c>
    </row>
    <row r="33" customFormat="false" ht="13.2" hidden="false" customHeight="false" outlineLevel="0" collapsed="false">
      <c r="A33" s="0" t="n">
        <v>19</v>
      </c>
      <c r="B33" s="0" t="n">
        <f aca="false">$F$7*($F$3+$F$5+$F$6)+(1-$F$7*(1-$F$4))*B32</f>
        <v>1821.92097729987</v>
      </c>
      <c r="C33" s="0" t="n">
        <f aca="false">(B33-1640)/50</f>
        <v>3.63841954599743</v>
      </c>
      <c r="E33" s="0" t="n">
        <f aca="false">$F$7*($F$3+$F$5+$F$6)+(1-$F$7)*E32+$F$7*$F$4*E31</f>
        <v>1803.35736736655</v>
      </c>
      <c r="F33" s="0" t="n">
        <f aca="false">(E33-1640)/50</f>
        <v>3.26714734733105</v>
      </c>
    </row>
    <row r="34" customFormat="false" ht="13.2" hidden="false" customHeight="false" outlineLevel="0" collapsed="false">
      <c r="A34" s="0" t="n">
        <v>20</v>
      </c>
      <c r="B34" s="0" t="n">
        <f aca="false">$F$7*($F$3+$F$5+$F$6)+(1-$F$7*(1-$F$4))*B33</f>
        <v>1824.18085513739</v>
      </c>
      <c r="C34" s="0" t="n">
        <f aca="false">(B34-1640)/50</f>
        <v>3.68361710274775</v>
      </c>
      <c r="E34" s="0" t="n">
        <f aca="false">$F$7*($F$3+$F$5+$F$6)+(1-$F$7)*E33+$F$7*$F$4*E32</f>
        <v>1806.60251934081</v>
      </c>
      <c r="F34" s="0" t="n">
        <f aca="false">(E34-1640)/50</f>
        <v>3.33205038681626</v>
      </c>
    </row>
    <row r="35" customFormat="false" ht="13.2" hidden="false" customHeight="false" outlineLevel="0" collapsed="false">
      <c r="A35" s="0" t="n">
        <v>21</v>
      </c>
      <c r="B35" s="0" t="n">
        <f aca="false">$F$7*($F$3+$F$5+$F$6)+(1-$F$7*(1-$F$4))*B34</f>
        <v>1826.15824824521</v>
      </c>
      <c r="C35" s="0" t="n">
        <f aca="false">(B35-1640)/50</f>
        <v>3.72316496490428</v>
      </c>
      <c r="E35" s="0" t="n">
        <f aca="false">$F$7*($F$3+$F$5+$F$6)+(1-$F$7)*E34+$F$7*$F$4*E33</f>
        <v>1809.56027243286</v>
      </c>
      <c r="F35" s="0" t="n">
        <f aca="false">(E35-1640)/50</f>
        <v>3.39120544865727</v>
      </c>
    </row>
    <row r="36" customFormat="false" ht="13.2" hidden="false" customHeight="false" outlineLevel="0" collapsed="false">
      <c r="A36" s="0" t="n">
        <v>22</v>
      </c>
      <c r="B36" s="0" t="n">
        <f aca="false">$F$7*($F$3+$F$5+$F$6)+(1-$F$7*(1-$F$4))*B35</f>
        <v>1827.88846721456</v>
      </c>
      <c r="C36" s="0" t="n">
        <f aca="false">(B36-1640)/50</f>
        <v>3.75776934429125</v>
      </c>
      <c r="E36" s="0" t="n">
        <f aca="false">$F$7*($F$3+$F$5+$F$6)+(1-$F$7)*E35+$F$7*$F$4*E34</f>
        <v>1812.25608096924</v>
      </c>
      <c r="F36" s="0" t="n">
        <f aca="false">(E36-1640)/50</f>
        <v>3.44512161938474</v>
      </c>
    </row>
    <row r="37" customFormat="false" ht="13.2" hidden="false" customHeight="false" outlineLevel="0" collapsed="false">
      <c r="A37" s="0" t="n">
        <v>23</v>
      </c>
      <c r="B37" s="0" t="n">
        <f aca="false">$F$7*($F$3+$F$5+$F$6)+(1-$F$7*(1-$F$4))*B36</f>
        <v>1829.40240881274</v>
      </c>
      <c r="C37" s="0" t="n">
        <f aca="false">(B37-1640)/50</f>
        <v>3.78804817625484</v>
      </c>
      <c r="E37" s="0" t="n">
        <f aca="false">$F$7*($F$3+$F$5+$F$6)+(1-$F$7)*E36+$F$7*$F$4*E35</f>
        <v>1814.71314264694</v>
      </c>
      <c r="F37" s="0" t="n">
        <f aca="false">(E37-1640)/50</f>
        <v>3.49426285293885</v>
      </c>
    </row>
    <row r="38" customFormat="false" ht="13.2" hidden="false" customHeight="false" outlineLevel="0" collapsed="false">
      <c r="A38" s="0" t="n">
        <v>24</v>
      </c>
      <c r="B38" s="0" t="n">
        <f aca="false">$F$7*($F$3+$F$5+$F$6)+(1-$F$7*(1-$F$4))*B37</f>
        <v>1830.72710771115</v>
      </c>
      <c r="C38" s="0" t="n">
        <f aca="false">(B38-1640)/50</f>
        <v>3.81454215422299</v>
      </c>
      <c r="E38" s="0" t="n">
        <f aca="false">$F$7*($F$3+$F$5+$F$6)+(1-$F$7)*E37+$F$7*$F$4*E36</f>
        <v>1816.95260168694</v>
      </c>
      <c r="F38" s="0" t="n">
        <f aca="false">(E38-1640)/50</f>
        <v>3.5390520337387</v>
      </c>
    </row>
    <row r="39" customFormat="false" ht="13.2" hidden="false" customHeight="false" outlineLevel="0" collapsed="false">
      <c r="A39" s="0" t="n">
        <v>25</v>
      </c>
      <c r="B39" s="0" t="n">
        <f aca="false">$F$7*($F$3+$F$5+$F$6)+(1-$F$7*(1-$F$4))*B38</f>
        <v>1831.88621924726</v>
      </c>
      <c r="C39" s="0" t="n">
        <f aca="false">(B39-1640)/50</f>
        <v>3.83772438494511</v>
      </c>
      <c r="E39" s="0" t="n">
        <f aca="false">$F$7*($F$3+$F$5+$F$6)+(1-$F$7)*E38+$F$7*$F$4*E37</f>
        <v>1818.99372933607</v>
      </c>
      <c r="F39" s="0" t="n">
        <f aca="false">(E39-1640)/50</f>
        <v>3.57987458672142</v>
      </c>
    </row>
    <row r="40" customFormat="false" ht="13.2" hidden="false" customHeight="false" outlineLevel="0" collapsed="false">
      <c r="A40" s="0" t="n">
        <v>26</v>
      </c>
      <c r="B40" s="0" t="n">
        <f aca="false">$F$7*($F$3+$F$5+$F$6)+(1-$F$7*(1-$F$4))*B39</f>
        <v>1832.90044184135</v>
      </c>
      <c r="C40" s="0" t="n">
        <f aca="false">(B40-1640)/50</f>
        <v>3.85800883682698</v>
      </c>
      <c r="E40" s="0" t="n">
        <f aca="false">$F$7*($F$3+$F$5+$F$6)+(1-$F$7)*E39+$F$7*$F$4*E38</f>
        <v>1820.85409030064</v>
      </c>
      <c r="F40" s="0" t="n">
        <f aca="false">(E40-1640)/50</f>
        <v>3.61708180601272</v>
      </c>
    </row>
    <row r="41" customFormat="false" ht="13.2" hidden="false" customHeight="false" outlineLevel="0" collapsed="false">
      <c r="A41" s="0" t="n">
        <v>27</v>
      </c>
      <c r="B41" s="0" t="n">
        <f aca="false">$F$7*($F$3+$F$5+$F$6)+(1-$F$7*(1-$F$4))*B40</f>
        <v>1833.78788661118</v>
      </c>
      <c r="C41" s="0" t="n">
        <f aca="false">(B41-1640)/50</f>
        <v>3.8757577322236</v>
      </c>
      <c r="E41" s="0" t="n">
        <f aca="false">$F$7*($F$3+$F$5+$F$6)+(1-$F$7)*E40+$F$7*$F$4*E39</f>
        <v>1822.54969365134</v>
      </c>
      <c r="F41" s="0" t="n">
        <f aca="false">(E41-1640)/50</f>
        <v>3.65099387302689</v>
      </c>
    </row>
    <row r="42" customFormat="false" ht="13.2" hidden="false" customHeight="false" outlineLevel="0" collapsed="false">
      <c r="A42" s="0" t="n">
        <v>28</v>
      </c>
      <c r="B42" s="0" t="n">
        <f aca="false">$F$7*($F$3+$F$5+$F$6)+(1-$F$7*(1-$F$4))*B41</f>
        <v>1834.56440078478</v>
      </c>
      <c r="C42" s="0" t="n">
        <f aca="false">(B42-1640)/50</f>
        <v>3.89128801569565</v>
      </c>
      <c r="E42" s="0" t="n">
        <f aca="false">$F$7*($F$3+$F$5+$F$6)+(1-$F$7)*E41+$F$7*$F$4*E40</f>
        <v>1824.09513068841</v>
      </c>
      <c r="F42" s="0" t="n">
        <f aca="false">(E42-1640)/50</f>
        <v>3.68190261376822</v>
      </c>
    </row>
    <row r="43" customFormat="false" ht="13.2" hidden="false" customHeight="false" outlineLevel="0" collapsed="false">
      <c r="A43" s="0" t="n">
        <v>29</v>
      </c>
      <c r="B43" s="0" t="n">
        <f aca="false">$F$7*($F$3+$F$5+$F$6)+(1-$F$7*(1-$F$4))*B42</f>
        <v>1835.24385068668</v>
      </c>
      <c r="C43" s="0" t="n">
        <f aca="false">(B43-1640)/50</f>
        <v>3.90487701373369</v>
      </c>
      <c r="E43" s="0" t="n">
        <f aca="false">$F$7*($F$3+$F$5+$F$6)+(1-$F$7)*E42+$F$7*$F$4*E41</f>
        <v>1825.50370046346</v>
      </c>
      <c r="F43" s="0" t="n">
        <f aca="false">(E43-1640)/50</f>
        <v>3.71007400926919</v>
      </c>
    </row>
    <row r="44" customFormat="false" ht="13.2" hidden="false" customHeight="false" outlineLevel="0" collapsed="false">
      <c r="A44" s="0" t="n">
        <v>30</v>
      </c>
      <c r="B44" s="0" t="n">
        <f aca="false">$F$7*($F$3+$F$5+$F$6)+(1-$F$7*(1-$F$4))*B43</f>
        <v>1835.83836935085</v>
      </c>
      <c r="C44" s="0" t="n">
        <f aca="false">(B44-1640)/50</f>
        <v>3.91676738701698</v>
      </c>
      <c r="E44" s="0" t="n">
        <f aca="false">$F$7*($F$3+$F$5+$F$6)+(1-$F$7)*E43+$F$7*$F$4*E42</f>
        <v>1826.78752423988</v>
      </c>
      <c r="F44" s="0" t="n">
        <f aca="false">(E44-1640)/50</f>
        <v>3.7357504847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0:49:48Z</dcterms:created>
  <dc:creator>Ron Shone</dc:creator>
  <dc:description/>
  <dc:language>en-US</dc:language>
  <cp:lastModifiedBy>MR R SHONE</cp:lastModifiedBy>
  <cp:lastPrinted>2000-01-23T17:43:05Z</cp:lastPrinted>
  <dcterms:modified xsi:type="dcterms:W3CDTF">2000-01-23T21:59:42Z</dcterms:modified>
  <cp:revision>0</cp:revision>
  <dc:subject/>
  <dc:title/>
</cp:coreProperties>
</file>